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  <sheet name="sin pre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Nº 46</t>
  </si>
  <si>
    <t xml:space="preserve">              09--05--11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HOJA 3/3</t>
  </si>
  <si>
    <t xml:space="preserve"> </t>
  </si>
  <si>
    <t xml:space="preserve">Nº 40</t>
  </si>
  <si>
    <t xml:space="preserve">              01--02-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 ?/?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0"/>
      <color rgb="FF00FF00"/>
      <name val="Lucida Casual"/>
      <family val="4"/>
    </font>
    <font>
      <sz val="10"/>
      <color rgb="FF00FF00"/>
      <name val="Arial"/>
      <family val="2"/>
    </font>
    <font>
      <b val="true"/>
      <sz val="12"/>
      <name val="Arial"/>
      <family val="2"/>
    </font>
    <font>
      <b val="true"/>
      <sz val="10"/>
      <name val="AvantGarde Bk BT"/>
      <family val="2"/>
    </font>
    <font>
      <b val="true"/>
      <u val="single"/>
      <sz val="11"/>
      <color rgb="FF000080"/>
      <name val="AvantGarde Bk BT"/>
      <family val="2"/>
    </font>
    <font>
      <b val="true"/>
      <sz val="11"/>
      <color rgb="FF800080"/>
      <name val="AvantGarde Bk BT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3</xdr:row>
      <xdr:rowOff>228960</xdr:rowOff>
    </xdr:to>
    <xdr:sp>
      <xdr:nvSpPr>
        <xdr:cNvPr id="0" name="Text Box 1"/>
        <xdr:cNvSpPr/>
      </xdr:nvSpPr>
      <xdr:spPr>
        <a:xfrm>
          <a:off x="1982520" y="47160"/>
          <a:ext cx="2846880" cy="8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1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0</v>
      </c>
      <c r="K1" s="14"/>
      <c r="L1" s="15" t="s">
        <v>1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24" t="s">
        <v>2</v>
      </c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 t="s">
        <v>7</v>
      </c>
      <c r="D7" s="48"/>
      <c r="E7" s="47" t="s">
        <v>8</v>
      </c>
      <c r="F7" s="49" t="s">
        <v>9</v>
      </c>
      <c r="G7" s="50"/>
      <c r="H7" s="51"/>
      <c r="I7" s="52"/>
      <c r="J7" s="52"/>
      <c r="K7" s="52"/>
      <c r="L7" s="47" t="s">
        <v>7</v>
      </c>
      <c r="M7" s="53"/>
      <c r="N7" s="47" t="s">
        <v>8</v>
      </c>
      <c r="O7" s="49" t="s">
        <v>9</v>
      </c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 t="n">
        <v>145.080325051979</v>
      </c>
      <c r="D8" s="58"/>
      <c r="E8" s="57" t="n">
        <f aca="false">C8*1.25</f>
        <v>181.350406314974</v>
      </c>
      <c r="F8" s="57"/>
      <c r="G8" s="59"/>
      <c r="H8" s="60" t="s">
        <v>11</v>
      </c>
      <c r="I8" s="61"/>
      <c r="J8" s="62"/>
      <c r="K8" s="62"/>
      <c r="L8" s="63" t="n">
        <v>194.394551289469</v>
      </c>
      <c r="M8" s="60"/>
      <c r="N8" s="63" t="n">
        <f aca="false">L8*1.25</f>
        <v>242.993189111836</v>
      </c>
      <c r="O8" s="57" t="n">
        <f aca="false">L8*1.5</f>
        <v>291.591826934203</v>
      </c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 t="n">
        <v>167.932376943702</v>
      </c>
      <c r="D9" s="69"/>
      <c r="E9" s="57" t="n">
        <f aca="false">C9*1.25</f>
        <v>209.915471179627</v>
      </c>
      <c r="F9" s="57"/>
      <c r="G9" s="59"/>
      <c r="H9" s="70" t="s">
        <v>13</v>
      </c>
      <c r="I9" s="61"/>
      <c r="J9" s="62"/>
      <c r="K9" s="62"/>
      <c r="L9" s="63" t="n">
        <v>210.234807040192</v>
      </c>
      <c r="M9" s="60"/>
      <c r="N9" s="63" t="n">
        <f aca="false">L9*1.25</f>
        <v>262.79350880024</v>
      </c>
      <c r="O9" s="57" t="n">
        <f aca="false">L9*1.5</f>
        <v>315.352210560288</v>
      </c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 t="n">
        <v>191.443920801394</v>
      </c>
      <c r="D10" s="69"/>
      <c r="E10" s="57" t="n">
        <f aca="false">C10*1.25</f>
        <v>239.304901001743</v>
      </c>
      <c r="F10" s="57"/>
      <c r="G10" s="59"/>
      <c r="H10" s="60" t="s">
        <v>15</v>
      </c>
      <c r="I10" s="61"/>
      <c r="J10" s="62"/>
      <c r="K10" s="62"/>
      <c r="L10" s="63" t="n">
        <v>233.483200434886</v>
      </c>
      <c r="M10" s="60"/>
      <c r="N10" s="63" t="n">
        <f aca="false">L10*1.25</f>
        <v>291.854000543608</v>
      </c>
      <c r="O10" s="57" t="n">
        <f aca="false">L10*1.5</f>
        <v>350.224800652329</v>
      </c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 t="n">
        <v>200.075689677037</v>
      </c>
      <c r="D11" s="69"/>
      <c r="E11" s="57" t="n">
        <f aca="false">C11*1.25</f>
        <v>250.094612096296</v>
      </c>
      <c r="F11" s="57"/>
      <c r="G11" s="59"/>
      <c r="H11" s="60" t="s">
        <v>17</v>
      </c>
      <c r="I11" s="61"/>
      <c r="J11" s="62"/>
      <c r="K11" s="62"/>
      <c r="L11" s="63" t="n">
        <v>240.828389970184</v>
      </c>
      <c r="M11" s="60"/>
      <c r="N11" s="63" t="n">
        <f aca="false">L11*1.25</f>
        <v>301.03548746273</v>
      </c>
      <c r="O11" s="57" t="n">
        <f aca="false">L11*1.5</f>
        <v>361.242584955276</v>
      </c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 t="n">
        <v>330.225085461195</v>
      </c>
      <c r="D12" s="69"/>
      <c r="E12" s="57" t="n">
        <f aca="false">C12*1.25</f>
        <v>412.781356826493</v>
      </c>
      <c r="F12" s="57"/>
      <c r="G12" s="59"/>
      <c r="H12" s="60" t="s">
        <v>18</v>
      </c>
      <c r="I12" s="61"/>
      <c r="J12" s="62"/>
      <c r="K12" s="62"/>
      <c r="L12" s="63" t="n">
        <v>434.764220075745</v>
      </c>
      <c r="M12" s="60"/>
      <c r="N12" s="63" t="n">
        <f aca="false">L12*1.25</f>
        <v>543.455275094681</v>
      </c>
      <c r="O12" s="57" t="n">
        <f aca="false">L12*1.5</f>
        <v>652.146330113617</v>
      </c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 t="n">
        <v>338.692561878487</v>
      </c>
      <c r="D13" s="69"/>
      <c r="E13" s="57" t="n">
        <f aca="false">C13*1.25</f>
        <v>423.365702348109</v>
      </c>
      <c r="F13" s="57"/>
      <c r="G13" s="73"/>
      <c r="H13" s="60" t="s">
        <v>19</v>
      </c>
      <c r="I13" s="61"/>
      <c r="J13" s="62"/>
      <c r="K13" s="62"/>
      <c r="L13" s="63" t="n">
        <v>440.186799633258</v>
      </c>
      <c r="M13" s="60"/>
      <c r="N13" s="63" t="n">
        <f aca="false">L13*1.25</f>
        <v>550.233499541573</v>
      </c>
      <c r="O13" s="57" t="n">
        <f aca="false">L13*1.5</f>
        <v>660.280199449887</v>
      </c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 t="n">
        <v>421.778446313995</v>
      </c>
      <c r="D14" s="69"/>
      <c r="E14" s="57" t="n">
        <f aca="false">C14*1.25</f>
        <v>527.223057892493</v>
      </c>
      <c r="F14" s="57"/>
      <c r="G14" s="74"/>
      <c r="H14" s="60" t="s">
        <v>20</v>
      </c>
      <c r="I14" s="61"/>
      <c r="J14" s="62"/>
      <c r="K14" s="62"/>
      <c r="L14" s="63" t="n">
        <v>537.053587181017</v>
      </c>
      <c r="M14" s="60"/>
      <c r="N14" s="63" t="n">
        <f aca="false">L14*1.25</f>
        <v>671.316983976272</v>
      </c>
      <c r="O14" s="57" t="n">
        <f aca="false">L14*1.5</f>
        <v>805.580380771526</v>
      </c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 t="n">
        <v>125.925857695462</v>
      </c>
      <c r="D15" s="69"/>
      <c r="E15" s="57" t="n">
        <f aca="false">C15*1.25</f>
        <v>157.407322119328</v>
      </c>
      <c r="F15" s="57"/>
      <c r="G15" s="75"/>
      <c r="H15" s="60" t="s">
        <v>22</v>
      </c>
      <c r="I15" s="61"/>
      <c r="J15" s="61"/>
      <c r="K15" s="61"/>
      <c r="L15" s="63" t="n">
        <v>169.329401793381</v>
      </c>
      <c r="M15" s="60"/>
      <c r="N15" s="63" t="n">
        <f aca="false">L15*1.25</f>
        <v>211.661752241726</v>
      </c>
      <c r="O15" s="57" t="n">
        <f aca="false">L15*1.5</f>
        <v>253.994102690072</v>
      </c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 t="n">
        <v>147.046497647311</v>
      </c>
      <c r="D16" s="69"/>
      <c r="E16" s="57" t="n">
        <f aca="false">C16*1.25</f>
        <v>183.808122059138</v>
      </c>
      <c r="F16" s="57"/>
      <c r="G16" s="76"/>
      <c r="H16" s="70" t="s">
        <v>24</v>
      </c>
      <c r="I16" s="61"/>
      <c r="J16" s="61"/>
      <c r="K16" s="61"/>
      <c r="L16" s="63" t="n">
        <v>183.259134024243</v>
      </c>
      <c r="M16" s="60"/>
      <c r="N16" s="63" t="n">
        <f aca="false">L16*1.25</f>
        <v>229.073917530304</v>
      </c>
      <c r="O16" s="57" t="n">
        <f aca="false">L16*1.5</f>
        <v>274.888701036365</v>
      </c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 t="n">
        <v>165.355424534189</v>
      </c>
      <c r="D17" s="69"/>
      <c r="E17" s="57" t="n">
        <f aca="false">C17*1.25</f>
        <v>206.694280667736</v>
      </c>
      <c r="F17" s="57"/>
      <c r="G17" s="77"/>
      <c r="H17" s="60" t="s">
        <v>26</v>
      </c>
      <c r="I17" s="61"/>
      <c r="J17" s="61"/>
      <c r="K17" s="61"/>
      <c r="L17" s="63" t="n">
        <v>201.603429748102</v>
      </c>
      <c r="M17" s="60"/>
      <c r="N17" s="63" t="n">
        <f aca="false">L17*1.25</f>
        <v>252.004287185127</v>
      </c>
      <c r="O17" s="57" t="n">
        <f aca="false">L17*1.5</f>
        <v>302.405144622152</v>
      </c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 t="n">
        <v>173.390154809875</v>
      </c>
      <c r="D18" s="69"/>
      <c r="E18" s="57" t="n">
        <f aca="false">C18*1.25</f>
        <v>216.737693512343</v>
      </c>
      <c r="F18" s="57"/>
      <c r="G18" s="78"/>
      <c r="H18" s="60" t="s">
        <v>28</v>
      </c>
      <c r="I18" s="61"/>
      <c r="J18" s="62"/>
      <c r="K18" s="62"/>
      <c r="L18" s="63" t="n">
        <v>208.411284543438</v>
      </c>
      <c r="M18" s="60"/>
      <c r="N18" s="63" t="n">
        <f aca="false">L18*1.25</f>
        <v>260.514105679298</v>
      </c>
      <c r="O18" s="57" t="n">
        <f aca="false">L18*1.5</f>
        <v>312.616926815158</v>
      </c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 t="n">
        <v>269.215302739818</v>
      </c>
      <c r="M19" s="60"/>
      <c r="N19" s="63" t="n">
        <f aca="false">L19*1.25</f>
        <v>336.519128424773</v>
      </c>
      <c r="O19" s="57" t="n">
        <f aca="false">L19*1.5</f>
        <v>403.822954109727</v>
      </c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 t="n">
        <v>286.428747270442</v>
      </c>
      <c r="M20" s="60"/>
      <c r="N20" s="63" t="n">
        <f aca="false">L20*1.25</f>
        <v>358.035934088052</v>
      </c>
      <c r="O20" s="57" t="n">
        <f aca="false">L20*1.5</f>
        <v>429.643120905662</v>
      </c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 t="n">
        <v>90.5150692743566</v>
      </c>
      <c r="D21" s="69"/>
      <c r="E21" s="57" t="n">
        <f aca="false">C21*1.25</f>
        <v>113.143836592946</v>
      </c>
      <c r="F21" s="57"/>
      <c r="G21" s="78"/>
      <c r="H21" s="60" t="s">
        <v>32</v>
      </c>
      <c r="I21" s="61"/>
      <c r="J21" s="62"/>
      <c r="K21" s="62"/>
      <c r="L21" s="63" t="n">
        <v>308.952313193996</v>
      </c>
      <c r="M21" s="60"/>
      <c r="N21" s="63" t="n">
        <f aca="false">L21*1.25</f>
        <v>386.190391492496</v>
      </c>
      <c r="O21" s="57" t="n">
        <f aca="false">L21*1.5</f>
        <v>463.428469790995</v>
      </c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 t="n">
        <v>110.201363937647</v>
      </c>
      <c r="D22" s="69"/>
      <c r="E22" s="57" t="n">
        <f aca="false">C22*1.25</f>
        <v>137.751704922059</v>
      </c>
      <c r="F22" s="57"/>
      <c r="G22" s="78"/>
      <c r="H22" s="60" t="s">
        <v>33</v>
      </c>
      <c r="I22" s="61"/>
      <c r="J22" s="62"/>
      <c r="K22" s="62"/>
      <c r="L22" s="63" t="n">
        <v>316.834837469255</v>
      </c>
      <c r="M22" s="60"/>
      <c r="N22" s="63" t="n">
        <f aca="false">L22*1.25</f>
        <v>396.043546836569</v>
      </c>
      <c r="O22" s="57" t="n">
        <f aca="false">L22*1.5</f>
        <v>475.252256203883</v>
      </c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 t="n">
        <v>124.955895341604</v>
      </c>
      <c r="D23" s="69"/>
      <c r="E23" s="57" t="n">
        <f aca="false">C23*1.25</f>
        <v>156.194869177005</v>
      </c>
      <c r="F23" s="57"/>
      <c r="G23" s="78"/>
      <c r="H23" s="60" t="s">
        <v>34</v>
      </c>
      <c r="I23" s="61"/>
      <c r="J23" s="62"/>
      <c r="K23" s="62"/>
      <c r="L23" s="63" t="n">
        <v>569.936445453309</v>
      </c>
      <c r="M23" s="60"/>
      <c r="N23" s="63" t="n">
        <f aca="false">L23*1.25</f>
        <v>712.420556816637</v>
      </c>
      <c r="O23" s="57" t="n">
        <f aca="false">L23*1.5</f>
        <v>854.904668179964</v>
      </c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 t="n">
        <v>131.955219756992</v>
      </c>
      <c r="D24" s="69"/>
      <c r="E24" s="57" t="n">
        <f aca="false">C24*1.25</f>
        <v>164.94402469624</v>
      </c>
      <c r="F24" s="57"/>
      <c r="G24" s="78"/>
      <c r="H24" s="60" t="s">
        <v>35</v>
      </c>
      <c r="I24" s="61"/>
      <c r="J24" s="62"/>
      <c r="K24" s="62"/>
      <c r="L24" s="63" t="n">
        <v>268.162208250454</v>
      </c>
      <c r="M24" s="60"/>
      <c r="N24" s="63" t="n">
        <f aca="false">L24*1.25</f>
        <v>335.202760313068</v>
      </c>
      <c r="O24" s="57" t="n">
        <f aca="false">L24*1.5</f>
        <v>402.243312375681</v>
      </c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 t="n">
        <v>297.080072527089</v>
      </c>
      <c r="M25" s="60"/>
      <c r="N25" s="63" t="n">
        <f aca="false">L25*1.25</f>
        <v>371.350090658861</v>
      </c>
      <c r="O25" s="57" t="n">
        <f aca="false">L25*1.5</f>
        <v>445.620108790633</v>
      </c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 t="n">
        <v>341.980295278167</v>
      </c>
      <c r="M26" s="60"/>
      <c r="N26" s="63" t="n">
        <f aca="false">L26*1.25</f>
        <v>427.475369097709</v>
      </c>
      <c r="O26" s="57" t="n">
        <f aca="false">L26*1.5</f>
        <v>512.970442917251</v>
      </c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 t="n">
        <v>132.425717289913</v>
      </c>
      <c r="D27" s="69"/>
      <c r="E27" s="57" t="n">
        <f aca="false">C27*1.25</f>
        <v>165.532146612392</v>
      </c>
      <c r="F27" s="57" t="n">
        <f aca="false">C27*1.5</f>
        <v>198.63857593487</v>
      </c>
      <c r="G27" s="78"/>
      <c r="H27" s="60" t="s">
        <v>39</v>
      </c>
      <c r="I27" s="61"/>
      <c r="J27" s="62"/>
      <c r="K27" s="62"/>
      <c r="L27" s="63" t="n">
        <v>355.802756773871</v>
      </c>
      <c r="M27" s="60"/>
      <c r="N27" s="63" t="n">
        <f aca="false">L27*1.25</f>
        <v>444.753445967339</v>
      </c>
      <c r="O27" s="57" t="n">
        <f aca="false">L27*1.5</f>
        <v>533.704135160806</v>
      </c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 t="n">
        <v>144.136339214124</v>
      </c>
      <c r="D28" s="69"/>
      <c r="E28" s="57" t="n">
        <f aca="false">C28*1.25</f>
        <v>180.170424017655</v>
      </c>
      <c r="F28" s="57" t="n">
        <f aca="false">C28*1.5</f>
        <v>216.204508821186</v>
      </c>
      <c r="G28" s="78"/>
      <c r="H28" s="60" t="s">
        <v>40</v>
      </c>
      <c r="I28" s="61"/>
      <c r="J28" s="62"/>
      <c r="K28" s="62"/>
      <c r="L28" s="63" t="n">
        <v>562.941354771919</v>
      </c>
      <c r="M28" s="60"/>
      <c r="N28" s="63" t="n">
        <f aca="false">L28*1.25</f>
        <v>703.676693464899</v>
      </c>
      <c r="O28" s="57" t="n">
        <f aca="false">L28*1.5</f>
        <v>844.412032157879</v>
      </c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 t="n">
        <v>158.929776338759</v>
      </c>
      <c r="D29" s="69"/>
      <c r="E29" s="57" t="n">
        <f aca="false">C29*1.25</f>
        <v>198.662220423449</v>
      </c>
      <c r="F29" s="57" t="n">
        <f aca="false">C29*1.5</f>
        <v>238.394664508139</v>
      </c>
      <c r="G29" s="78"/>
      <c r="H29" s="60" t="s">
        <v>41</v>
      </c>
      <c r="I29" s="59"/>
      <c r="J29" s="59"/>
      <c r="K29" s="59"/>
      <c r="L29" s="63" t="n">
        <v>388.147772931814</v>
      </c>
      <c r="M29" s="60"/>
      <c r="N29" s="63" t="n">
        <f aca="false">L29*1.25</f>
        <v>485.184716164768</v>
      </c>
      <c r="O29" s="57" t="n">
        <f aca="false">L29*1.5</f>
        <v>582.221659397721</v>
      </c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 t="n">
        <v>164.645211971759</v>
      </c>
      <c r="D30" s="69"/>
      <c r="E30" s="57" t="n">
        <f aca="false">C30*1.25</f>
        <v>205.806514964698</v>
      </c>
      <c r="F30" s="57" t="n">
        <f aca="false">C30*1.5</f>
        <v>246.967817957638</v>
      </c>
      <c r="G30" s="87"/>
      <c r="H30" s="60" t="s">
        <v>42</v>
      </c>
      <c r="I30" s="59"/>
      <c r="J30" s="59"/>
      <c r="K30" s="59"/>
      <c r="L30" s="63" t="n">
        <v>141.661103790248</v>
      </c>
      <c r="M30" s="60"/>
      <c r="N30" s="63" t="n">
        <f aca="false">L30*1.25</f>
        <v>177.07637973781</v>
      </c>
      <c r="O30" s="57" t="n">
        <f aca="false">L30*1.5</f>
        <v>212.491655685372</v>
      </c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 t="n">
        <v>336.956809115636</v>
      </c>
      <c r="M31" s="60"/>
      <c r="N31" s="63" t="n">
        <f aca="false">L31*1.25</f>
        <v>421.196011394545</v>
      </c>
      <c r="O31" s="57" t="n">
        <f aca="false">L31*1.5</f>
        <v>505.435213673454</v>
      </c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 t="n">
        <v>632.837728593648</v>
      </c>
      <c r="M32" s="60"/>
      <c r="N32" s="63" t="n">
        <f aca="false">L32*1.25</f>
        <v>791.04716074206</v>
      </c>
      <c r="O32" s="57" t="n">
        <f aca="false">L32*1.5</f>
        <v>949.256592890471</v>
      </c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A1:O3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54</v>
      </c>
      <c r="K1" s="14"/>
      <c r="L1" s="15" t="s">
        <v>55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16"/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/>
      <c r="D7" s="48"/>
      <c r="E7" s="47"/>
      <c r="F7" s="49"/>
      <c r="G7" s="50"/>
      <c r="H7" s="51"/>
      <c r="I7" s="52"/>
      <c r="J7" s="52"/>
      <c r="K7" s="52"/>
      <c r="L7" s="47"/>
      <c r="M7" s="53"/>
      <c r="N7" s="47"/>
      <c r="O7" s="49"/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/>
      <c r="D8" s="58"/>
      <c r="E8" s="57"/>
      <c r="F8" s="57"/>
      <c r="G8" s="59"/>
      <c r="H8" s="60" t="s">
        <v>11</v>
      </c>
      <c r="I8" s="61"/>
      <c r="J8" s="62"/>
      <c r="K8" s="62"/>
      <c r="L8" s="63"/>
      <c r="M8" s="60"/>
      <c r="N8" s="63"/>
      <c r="O8" s="57"/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/>
      <c r="D9" s="69"/>
      <c r="E9" s="57"/>
      <c r="F9" s="57"/>
      <c r="G9" s="59"/>
      <c r="H9" s="70" t="s">
        <v>13</v>
      </c>
      <c r="I9" s="61"/>
      <c r="J9" s="62"/>
      <c r="K9" s="62"/>
      <c r="L9" s="63"/>
      <c r="M9" s="60"/>
      <c r="N9" s="63"/>
      <c r="O9" s="57"/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/>
      <c r="D10" s="69"/>
      <c r="E10" s="57"/>
      <c r="F10" s="57"/>
      <c r="G10" s="59"/>
      <c r="H10" s="60" t="s">
        <v>15</v>
      </c>
      <c r="I10" s="61"/>
      <c r="J10" s="62"/>
      <c r="K10" s="62"/>
      <c r="L10" s="63"/>
      <c r="M10" s="60"/>
      <c r="N10" s="63"/>
      <c r="O10" s="57"/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/>
      <c r="D11" s="69"/>
      <c r="E11" s="57"/>
      <c r="F11" s="57"/>
      <c r="G11" s="59"/>
      <c r="H11" s="60" t="s">
        <v>17</v>
      </c>
      <c r="I11" s="61"/>
      <c r="J11" s="62"/>
      <c r="K11" s="62"/>
      <c r="L11" s="63"/>
      <c r="M11" s="60"/>
      <c r="N11" s="63"/>
      <c r="O11" s="57"/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/>
      <c r="D12" s="69"/>
      <c r="E12" s="57"/>
      <c r="F12" s="57"/>
      <c r="G12" s="59"/>
      <c r="H12" s="60" t="s">
        <v>18</v>
      </c>
      <c r="I12" s="61"/>
      <c r="J12" s="62"/>
      <c r="K12" s="62"/>
      <c r="L12" s="63"/>
      <c r="M12" s="60"/>
      <c r="N12" s="63"/>
      <c r="O12" s="57"/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/>
      <c r="D13" s="69"/>
      <c r="E13" s="57"/>
      <c r="F13" s="57"/>
      <c r="G13" s="73"/>
      <c r="H13" s="60" t="s">
        <v>19</v>
      </c>
      <c r="I13" s="61"/>
      <c r="J13" s="62"/>
      <c r="K13" s="62"/>
      <c r="L13" s="63"/>
      <c r="M13" s="60"/>
      <c r="N13" s="63"/>
      <c r="O13" s="57"/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/>
      <c r="D14" s="69"/>
      <c r="E14" s="57"/>
      <c r="F14" s="57"/>
      <c r="G14" s="74"/>
      <c r="H14" s="60" t="s">
        <v>20</v>
      </c>
      <c r="I14" s="61"/>
      <c r="J14" s="62"/>
      <c r="K14" s="62"/>
      <c r="L14" s="63"/>
      <c r="M14" s="60"/>
      <c r="N14" s="63"/>
      <c r="O14" s="57"/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/>
      <c r="D15" s="69"/>
      <c r="E15" s="57"/>
      <c r="F15" s="57"/>
      <c r="G15" s="75"/>
      <c r="H15" s="60" t="s">
        <v>22</v>
      </c>
      <c r="I15" s="61"/>
      <c r="J15" s="61"/>
      <c r="K15" s="61"/>
      <c r="L15" s="63"/>
      <c r="M15" s="60"/>
      <c r="N15" s="63"/>
      <c r="O15" s="57"/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/>
      <c r="D16" s="69"/>
      <c r="E16" s="57"/>
      <c r="F16" s="57"/>
      <c r="G16" s="76"/>
      <c r="H16" s="70" t="s">
        <v>24</v>
      </c>
      <c r="I16" s="61"/>
      <c r="J16" s="61"/>
      <c r="K16" s="61"/>
      <c r="L16" s="63"/>
      <c r="M16" s="60"/>
      <c r="N16" s="63"/>
      <c r="O16" s="57"/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/>
      <c r="D17" s="69"/>
      <c r="E17" s="57"/>
      <c r="F17" s="57"/>
      <c r="G17" s="77"/>
      <c r="H17" s="60" t="s">
        <v>26</v>
      </c>
      <c r="I17" s="61"/>
      <c r="J17" s="61"/>
      <c r="K17" s="61"/>
      <c r="L17" s="63"/>
      <c r="M17" s="60"/>
      <c r="N17" s="63"/>
      <c r="O17" s="57"/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/>
      <c r="D18" s="69"/>
      <c r="E18" s="57"/>
      <c r="F18" s="57"/>
      <c r="G18" s="78"/>
      <c r="H18" s="60" t="s">
        <v>28</v>
      </c>
      <c r="I18" s="61"/>
      <c r="J18" s="62"/>
      <c r="K18" s="62"/>
      <c r="L18" s="63"/>
      <c r="M18" s="60"/>
      <c r="N18" s="63"/>
      <c r="O18" s="57"/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/>
      <c r="M19" s="60"/>
      <c r="N19" s="63"/>
      <c r="O19" s="57"/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/>
      <c r="M20" s="60"/>
      <c r="N20" s="63"/>
      <c r="O20" s="57"/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/>
      <c r="D21" s="69"/>
      <c r="E21" s="57"/>
      <c r="F21" s="57"/>
      <c r="G21" s="78"/>
      <c r="H21" s="60" t="s">
        <v>32</v>
      </c>
      <c r="I21" s="61"/>
      <c r="J21" s="62"/>
      <c r="K21" s="62"/>
      <c r="L21" s="63"/>
      <c r="M21" s="60"/>
      <c r="N21" s="63"/>
      <c r="O21" s="57"/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/>
      <c r="D22" s="69"/>
      <c r="E22" s="57"/>
      <c r="F22" s="57"/>
      <c r="G22" s="78"/>
      <c r="H22" s="60" t="s">
        <v>33</v>
      </c>
      <c r="I22" s="61"/>
      <c r="J22" s="62"/>
      <c r="K22" s="62"/>
      <c r="L22" s="63"/>
      <c r="M22" s="60"/>
      <c r="N22" s="63"/>
      <c r="O22" s="57"/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/>
      <c r="D23" s="69"/>
      <c r="E23" s="57"/>
      <c r="F23" s="57"/>
      <c r="G23" s="78"/>
      <c r="H23" s="60" t="s">
        <v>34</v>
      </c>
      <c r="I23" s="61"/>
      <c r="J23" s="62"/>
      <c r="K23" s="62"/>
      <c r="L23" s="63"/>
      <c r="M23" s="60"/>
      <c r="N23" s="63"/>
      <c r="O23" s="57"/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/>
      <c r="D24" s="69"/>
      <c r="E24" s="57"/>
      <c r="F24" s="57"/>
      <c r="G24" s="78"/>
      <c r="H24" s="60" t="s">
        <v>35</v>
      </c>
      <c r="I24" s="61"/>
      <c r="J24" s="62"/>
      <c r="K24" s="62"/>
      <c r="L24" s="63"/>
      <c r="M24" s="60"/>
      <c r="N24" s="63"/>
      <c r="O24" s="57"/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/>
      <c r="M25" s="60"/>
      <c r="N25" s="63"/>
      <c r="O25" s="57"/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/>
      <c r="M26" s="60"/>
      <c r="N26" s="63"/>
      <c r="O26" s="57"/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/>
      <c r="D27" s="69"/>
      <c r="E27" s="57"/>
      <c r="F27" s="57"/>
      <c r="G27" s="78"/>
      <c r="H27" s="60" t="s">
        <v>39</v>
      </c>
      <c r="I27" s="61"/>
      <c r="J27" s="62"/>
      <c r="K27" s="62"/>
      <c r="L27" s="63"/>
      <c r="M27" s="60"/>
      <c r="N27" s="63"/>
      <c r="O27" s="57"/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/>
      <c r="D28" s="69"/>
      <c r="E28" s="57"/>
      <c r="F28" s="57"/>
      <c r="G28" s="78"/>
      <c r="H28" s="60" t="s">
        <v>40</v>
      </c>
      <c r="I28" s="61"/>
      <c r="J28" s="62"/>
      <c r="K28" s="62"/>
      <c r="L28" s="63"/>
      <c r="M28" s="60"/>
      <c r="N28" s="63"/>
      <c r="O28" s="57"/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/>
      <c r="D29" s="69"/>
      <c r="E29" s="57"/>
      <c r="F29" s="57"/>
      <c r="G29" s="78"/>
      <c r="H29" s="60" t="s">
        <v>41</v>
      </c>
      <c r="I29" s="59"/>
      <c r="J29" s="59"/>
      <c r="K29" s="59"/>
      <c r="L29" s="63"/>
      <c r="M29" s="60"/>
      <c r="N29" s="63"/>
      <c r="O29" s="57"/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/>
      <c r="D30" s="69"/>
      <c r="E30" s="57"/>
      <c r="F30" s="57"/>
      <c r="G30" s="87"/>
      <c r="H30" s="60" t="s">
        <v>42</v>
      </c>
      <c r="I30" s="59"/>
      <c r="J30" s="59"/>
      <c r="K30" s="59"/>
      <c r="L30" s="63"/>
      <c r="M30" s="60"/>
      <c r="N30" s="63"/>
      <c r="O30" s="57"/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/>
      <c r="M31" s="60"/>
      <c r="N31" s="63"/>
      <c r="O31" s="57"/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/>
      <c r="M32" s="60"/>
      <c r="N32" s="63"/>
      <c r="O32" s="57"/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  </dc:creator>
  <dc:description/>
  <dc:language>en-US</dc:language>
  <cp:lastModifiedBy>WinuE</cp:lastModifiedBy>
  <cp:lastPrinted>2011-05-10T00:27:43Z</cp:lastPrinted>
  <dcterms:modified xsi:type="dcterms:W3CDTF">2011-05-10T00:28:08Z</dcterms:modified>
  <cp:revision>0</cp:revision>
  <dc:subject/>
  <dc:title/>
</cp:coreProperties>
</file>